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28.12.2022  №56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51.6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65.5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65.5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65.5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665.3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5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5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508.2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28.8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28.8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079.4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079.4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4183.7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4183.7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5670.8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988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988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3682.3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3682.3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6535.3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2-30T09:55:06Z</dcterms:modified>
  <cp:revision>0</cp:revision>
  <dc:subject/>
  <dc:title/>
</cp:coreProperties>
</file>